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64443"/>
        <c:axId val="55035041"/>
      </c:lineChart>
      <c:catAx>
        <c:axId val="481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5041"/>
        <c:crossesAt val="0"/>
        <c:auto val="1"/>
        <c:lblAlgn val="ctr"/>
        <c:lblOffset val="100"/>
        <c:noMultiLvlLbl val="0"/>
      </c:catAx>
      <c:valAx>
        <c:axId val="5503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4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530"/>
        <c:axId val="34275816"/>
      </c:lineChart>
      <c:catAx>
        <c:axId val="36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75816"/>
        <c:crossesAt val="0"/>
        <c:auto val="1"/>
        <c:lblAlgn val="ctr"/>
        <c:lblOffset val="100"/>
        <c:noMultiLvlLbl val="0"/>
      </c:catAx>
      <c:valAx>
        <c:axId val="34275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3076"/>
        <c:axId val="33921935"/>
      </c:lineChart>
      <c:catAx>
        <c:axId val="6698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21935"/>
        <c:crossesAt val="0"/>
        <c:auto val="1"/>
        <c:lblAlgn val="ctr"/>
        <c:lblOffset val="100"/>
        <c:noMultiLvlLbl val="0"/>
      </c:catAx>
      <c:valAx>
        <c:axId val="33921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2213"/>
        <c:axId val="90758322"/>
      </c:lineChart>
      <c:catAx>
        <c:axId val="6737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8322"/>
        <c:crossesAt val="0"/>
        <c:auto val="1"/>
        <c:lblAlgn val="ctr"/>
        <c:lblOffset val="100"/>
        <c:noMultiLvlLbl val="0"/>
      </c:catAx>
      <c:valAx>
        <c:axId val="9075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2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